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67860439"/>
        <c:axId val="74292982"/>
      </c:scatterChart>
      <c:valAx>
        <c:axId val="67860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982"/>
        <c:crossesAt val="0"/>
        <c:crossBetween val="midCat"/>
      </c:valAx>
      <c:valAx>
        <c:axId val="742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90103222"/>
        <c:axId val="46092698"/>
      </c:scatterChart>
      <c:valAx>
        <c:axId val="90103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698"/>
        <c:crossesAt val="0"/>
        <c:crossBetween val="midCat"/>
      </c:valAx>
      <c:valAx>
        <c:axId val="460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72914850"/>
        <c:axId val="52385687"/>
      </c:scatterChart>
      <c:valAx>
        <c:axId val="72914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687"/>
        <c:crossesAt val="0"/>
        <c:crossBetween val="midCat"/>
      </c:valAx>
      <c:valAx>
        <c:axId val="523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14828051"/>
        <c:axId val="51884953"/>
      </c:scatterChart>
      <c:valAx>
        <c:axId val="14828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953"/>
        <c:crossesAt val="0"/>
        <c:crossBetween val="midCat"/>
      </c:valAx>
      <c:valAx>
        <c:axId val="518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83383865"/>
        <c:axId val="85239593"/>
      </c:scatterChart>
      <c:valAx>
        <c:axId val="83383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593"/>
        <c:crossesAt val="0"/>
        <c:crossBetween val="midCat"/>
      </c:valAx>
      <c:valAx>
        <c:axId val="852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62702653"/>
        <c:axId val="89450776"/>
      </c:scatterChart>
      <c:valAx>
        <c:axId val="62702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776"/>
        <c:crossesAt val="0"/>
        <c:crossBetween val="midCat"/>
      </c:valAx>
      <c:valAx>
        <c:axId val="8945077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13511977"/>
        <c:axId val="96438290"/>
      </c:scatterChart>
      <c:valAx>
        <c:axId val="13511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290"/>
        <c:crossesAt val="0"/>
        <c:crossBetween val="midCat"/>
      </c:valAx>
      <c:valAx>
        <c:axId val="964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